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92244"/>
        <c:axId val="2625653"/>
      </c:lineChart>
      <c:catAx>
        <c:axId val="6369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53"/>
        <c:crossesAt val="0"/>
        <c:auto val="1"/>
        <c:lblAlgn val="ctr"/>
        <c:lblOffset val="100"/>
        <c:noMultiLvlLbl val="0"/>
      </c:catAx>
      <c:valAx>
        <c:axId val="262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7272826"/>
        <c:axId val="14207505"/>
      </c:scatterChart>
      <c:valAx>
        <c:axId val="7272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505"/>
        <c:crossesAt val="0"/>
        <c:crossBetween val="midCat"/>
        <c:majorUnit val="10"/>
      </c:valAx>
      <c:valAx>
        <c:axId val="14207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47074015"/>
        <c:axId val="35896526"/>
      </c:scatterChart>
      <c:valAx>
        <c:axId val="470740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526"/>
        <c:crossesAt val="0"/>
        <c:crossBetween val="midCat"/>
        <c:majorUnit val="10"/>
      </c:valAx>
      <c:valAx>
        <c:axId val="35896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78247043"/>
        <c:axId val="99071297"/>
      </c:scatterChart>
      <c:valAx>
        <c:axId val="78247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297"/>
        <c:crossesAt val="0"/>
        <c:crossBetween val="midCat"/>
        <c:majorUnit val="10"/>
      </c:valAx>
      <c:valAx>
        <c:axId val="99071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14197065"/>
        <c:axId val="23096115"/>
      </c:scatterChart>
      <c:valAx>
        <c:axId val="14197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115"/>
        <c:crossesAt val="0"/>
        <c:crossBetween val="midCat"/>
        <c:majorUnit val="10"/>
      </c:valAx>
      <c:valAx>
        <c:axId val="23096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28797002"/>
        <c:axId val="70803024"/>
      </c:scatterChart>
      <c:valAx>
        <c:axId val="28797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024"/>
        <c:crossesAt val="0"/>
        <c:crossBetween val="midCat"/>
        <c:majorUnit val="10"/>
      </c:valAx>
      <c:valAx>
        <c:axId val="70803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54443885"/>
        <c:axId val="29737583"/>
      </c:scatterChart>
      <c:valAx>
        <c:axId val="544438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583"/>
        <c:crossesAt val="0"/>
        <c:crossBetween val="midCat"/>
      </c:valAx>
      <c:valAx>
        <c:axId val="29737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8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87496751"/>
        <c:axId val="44334474"/>
      </c:scatterChart>
      <c:valAx>
        <c:axId val="874967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474"/>
        <c:crossesAt val="0"/>
        <c:crossBetween val="midCat"/>
      </c:valAx>
      <c:valAx>
        <c:axId val="44334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7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48497603"/>
        <c:axId val="35890076"/>
      </c:scatterChart>
      <c:valAx>
        <c:axId val="484976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076"/>
        <c:crossesAt val="0"/>
        <c:crossBetween val="midCat"/>
      </c:valAx>
      <c:valAx>
        <c:axId val="35890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6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77862686"/>
        <c:axId val="7309062"/>
      </c:scatterChart>
      <c:valAx>
        <c:axId val="778626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62"/>
        <c:crossesAt val="0"/>
        <c:crossBetween val="midCat"/>
      </c:valAx>
      <c:valAx>
        <c:axId val="7309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6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57358795"/>
        <c:axId val="91810987"/>
      </c:scatterChart>
      <c:valAx>
        <c:axId val="57358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987"/>
        <c:crossesAt val="0"/>
        <c:crossBetween val="midCat"/>
      </c:valAx>
      <c:valAx>
        <c:axId val="91810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7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14503409"/>
        <c:axId val="47066646"/>
      </c:scatterChart>
      <c:valAx>
        <c:axId val="14503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646"/>
        <c:crossesAt val="0"/>
        <c:crossBetween val="midCat"/>
        <c:majorUnit val="10"/>
      </c:valAx>
      <c:valAx>
        <c:axId val="47066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66408133"/>
        <c:axId val="13217842"/>
      </c:scatterChart>
      <c:valAx>
        <c:axId val="66408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842"/>
        <c:crossesAt val="0"/>
        <c:crossBetween val="midCat"/>
      </c:valAx>
      <c:valAx>
        <c:axId val="13217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71784889"/>
        <c:axId val="20442569"/>
      </c:scatterChart>
      <c:valAx>
        <c:axId val="71784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569"/>
        <c:crossesAt val="0"/>
        <c:crossBetween val="midCat"/>
      </c:valAx>
      <c:valAx>
        <c:axId val="20442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8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13165561"/>
        <c:axId val="61340684"/>
      </c:scatterChart>
      <c:valAx>
        <c:axId val="131655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684"/>
        <c:crossesAt val="0"/>
        <c:crossBetween val="midCat"/>
      </c:valAx>
      <c:valAx>
        <c:axId val="61340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5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99795328"/>
        <c:axId val="24021262"/>
      </c:scatterChart>
      <c:valAx>
        <c:axId val="99795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262"/>
        <c:crossesAt val="0"/>
        <c:crossBetween val="midCat"/>
      </c:valAx>
      <c:valAx>
        <c:axId val="24021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50347014"/>
        <c:axId val="80229238"/>
      </c:scatterChart>
      <c:valAx>
        <c:axId val="503470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238"/>
        <c:crossesAt val="0"/>
        <c:crossBetween val="midCat"/>
      </c:valAx>
      <c:valAx>
        <c:axId val="80229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0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76016981"/>
        <c:axId val="27839114"/>
      </c:scatterChart>
      <c:valAx>
        <c:axId val="76016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114"/>
        <c:crossesAt val="0"/>
        <c:crossBetween val="midCat"/>
      </c:valAx>
      <c:valAx>
        <c:axId val="27839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9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71041602"/>
        <c:axId val="64665549"/>
      </c:scatterChart>
      <c:valAx>
        <c:axId val="710416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549"/>
        <c:crossesAt val="0"/>
        <c:crossBetween val="midCat"/>
      </c:valAx>
      <c:valAx>
        <c:axId val="64665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6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68189482"/>
        <c:axId val="1475786"/>
      </c:scatterChart>
      <c:valAx>
        <c:axId val="68189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86"/>
        <c:crossesAt val="0"/>
        <c:crossBetween val="midCat"/>
      </c:valAx>
      <c:valAx>
        <c:axId val="1475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4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82023410"/>
        <c:axId val="89068892"/>
      </c:scatterChart>
      <c:valAx>
        <c:axId val="82023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892"/>
        <c:crossesAt val="0"/>
        <c:crossBetween val="midCat"/>
        <c:majorUnit val="10"/>
      </c:valAx>
      <c:valAx>
        <c:axId val="89068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63783182"/>
        <c:axId val="46629689"/>
      </c:scatterChart>
      <c:valAx>
        <c:axId val="637831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689"/>
        <c:crossesAt val="0"/>
        <c:crossBetween val="midCat"/>
        <c:majorUnit val="10"/>
      </c:valAx>
      <c:valAx>
        <c:axId val="46629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98068283"/>
        <c:axId val="25731744"/>
      </c:scatterChart>
      <c:valAx>
        <c:axId val="98068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744"/>
        <c:crossesAt val="0"/>
        <c:crossBetween val="midCat"/>
        <c:majorUnit val="10"/>
      </c:valAx>
      <c:valAx>
        <c:axId val="25731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50660409"/>
        <c:axId val="78461116"/>
      </c:scatterChart>
      <c:valAx>
        <c:axId val="50660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116"/>
        <c:crossesAt val="0"/>
        <c:crossBetween val="midCat"/>
        <c:majorUnit val="10"/>
      </c:valAx>
      <c:valAx>
        <c:axId val="78461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65456721"/>
        <c:axId val="61850759"/>
      </c:scatterChart>
      <c:valAx>
        <c:axId val="65456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759"/>
        <c:crossesAt val="0"/>
        <c:crossBetween val="midCat"/>
        <c:majorUnit val="10"/>
      </c:valAx>
      <c:valAx>
        <c:axId val="61850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98771181"/>
        <c:axId val="69467555"/>
      </c:scatterChart>
      <c:valAx>
        <c:axId val="98771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7555"/>
        <c:crossesAt val="0"/>
        <c:crossBetween val="midCat"/>
        <c:majorUnit val="10"/>
      </c:valAx>
      <c:valAx>
        <c:axId val="69467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81283529"/>
        <c:axId val="49803313"/>
      </c:scatterChart>
      <c:valAx>
        <c:axId val="812835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313"/>
        <c:crossesAt val="0"/>
        <c:crossBetween val="midCat"/>
        <c:majorUnit val="10"/>
      </c:valAx>
      <c:valAx>
        <c:axId val="49803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